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3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1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3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6"/>
    </row>
    <row r="4" customFormat="fals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7"/>
    </row>
    <row r="5" customFormat="false" ht="13.5" hidden="false" customHeight="true" outlineLevel="0" collapsed="false">
      <c r="A5" s="5" t="s">
        <v>3</v>
      </c>
      <c r="B5" s="9" t="s">
        <v>4</v>
      </c>
      <c r="C5" s="10" t="s">
        <v>5</v>
      </c>
      <c r="D5" s="10"/>
      <c r="E5" s="10"/>
      <c r="F5" s="10"/>
      <c r="G5" s="11" t="s">
        <v>6</v>
      </c>
      <c r="H5" s="11" t="s">
        <v>7</v>
      </c>
      <c r="I5" s="10" t="s">
        <v>8</v>
      </c>
      <c r="J5" s="10"/>
      <c r="K5" s="10"/>
    </row>
    <row r="6" customFormat="false" ht="13.5" hidden="false" customHeight="true" outlineLevel="0" collapsed="false">
      <c r="A6" s="12"/>
      <c r="B6" s="13"/>
      <c r="C6" s="14" t="s">
        <v>9</v>
      </c>
      <c r="D6" s="14" t="s">
        <v>10</v>
      </c>
      <c r="E6" s="14" t="s">
        <v>11</v>
      </c>
      <c r="F6" s="14" t="s">
        <v>12</v>
      </c>
      <c r="G6" s="13"/>
      <c r="H6" s="13"/>
      <c r="I6" s="14" t="s">
        <v>13</v>
      </c>
      <c r="J6" s="13" t="s">
        <v>14</v>
      </c>
      <c r="K6" s="14" t="s">
        <v>15</v>
      </c>
    </row>
    <row r="7" s="6" customFormat="true" ht="13.5" hidden="false" customHeight="true" outlineLevel="0" collapsed="false">
      <c r="A7" s="15" t="s">
        <v>16</v>
      </c>
      <c r="B7" s="16" t="n">
        <v>696827486</v>
      </c>
      <c r="C7" s="16" t="n">
        <v>680667804</v>
      </c>
      <c r="D7" s="16" t="n">
        <v>199766410</v>
      </c>
      <c r="E7" s="16" t="n">
        <v>364102824</v>
      </c>
      <c r="F7" s="16" t="n">
        <v>116798570</v>
      </c>
      <c r="G7" s="16" t="n">
        <v>265981</v>
      </c>
      <c r="H7" s="16" t="n">
        <v>88545</v>
      </c>
      <c r="I7" s="16" t="n">
        <v>15805156</v>
      </c>
      <c r="J7" s="16" t="n">
        <v>13132669</v>
      </c>
      <c r="K7" s="16" t="n">
        <v>2672487</v>
      </c>
    </row>
    <row r="8" customFormat="false" ht="13.5" hidden="false" customHeight="true" outlineLevel="0" collapsed="false">
      <c r="A8" s="5" t="s">
        <v>17</v>
      </c>
      <c r="B8" s="17" t="n">
        <v>43070796</v>
      </c>
      <c r="C8" s="17" t="n">
        <v>42002518</v>
      </c>
      <c r="D8" s="17" t="n">
        <v>12935143</v>
      </c>
      <c r="E8" s="17" t="n">
        <v>21642459</v>
      </c>
      <c r="F8" s="17" t="n">
        <v>7424916</v>
      </c>
      <c r="G8" s="17" t="n">
        <v>5615</v>
      </c>
      <c r="H8" s="17" t="n">
        <v>2781</v>
      </c>
      <c r="I8" s="17" t="n">
        <v>1059882</v>
      </c>
      <c r="J8" s="17" t="n">
        <v>953976</v>
      </c>
      <c r="K8" s="17" t="n">
        <v>105906</v>
      </c>
    </row>
    <row r="9" customFormat="false" ht="13.5" hidden="false" customHeight="true" outlineLevel="0" collapsed="false">
      <c r="A9" s="5" t="s">
        <v>18</v>
      </c>
      <c r="B9" s="17" t="n">
        <v>11284392</v>
      </c>
      <c r="C9" s="17" t="n">
        <v>11089473</v>
      </c>
      <c r="D9" s="17" t="n">
        <v>3651681</v>
      </c>
      <c r="E9" s="17" t="n">
        <v>5808732</v>
      </c>
      <c r="F9" s="17" t="n">
        <v>1629060</v>
      </c>
      <c r="G9" s="17" t="s">
        <v>19</v>
      </c>
      <c r="H9" s="17" t="n">
        <v>100</v>
      </c>
      <c r="I9" s="17" t="n">
        <v>194819</v>
      </c>
      <c r="J9" s="17" t="n">
        <v>177539</v>
      </c>
      <c r="K9" s="17" t="n">
        <v>17280</v>
      </c>
    </row>
    <row r="10" customFormat="false" ht="13.5" hidden="false" customHeight="true" outlineLevel="0" collapsed="false">
      <c r="A10" s="5" t="s">
        <v>20</v>
      </c>
      <c r="B10" s="17" t="n">
        <v>11870310</v>
      </c>
      <c r="C10" s="17" t="n">
        <v>11711531</v>
      </c>
      <c r="D10" s="17" t="n">
        <v>3752153</v>
      </c>
      <c r="E10" s="17" t="n">
        <v>6269741</v>
      </c>
      <c r="F10" s="17" t="n">
        <v>1689637</v>
      </c>
      <c r="G10" s="17" t="s">
        <v>19</v>
      </c>
      <c r="H10" s="17" t="n">
        <v>1487</v>
      </c>
      <c r="I10" s="17" t="n">
        <v>157292</v>
      </c>
      <c r="J10" s="17" t="n">
        <v>146059</v>
      </c>
      <c r="K10" s="17" t="n">
        <v>11233</v>
      </c>
    </row>
    <row r="11" customFormat="false" ht="13.5" hidden="false" customHeight="true" outlineLevel="0" collapsed="false">
      <c r="A11" s="5" t="s">
        <v>21</v>
      </c>
      <c r="B11" s="17" t="n">
        <v>12551605</v>
      </c>
      <c r="C11" s="17" t="n">
        <v>12305674</v>
      </c>
      <c r="D11" s="17" t="n">
        <v>3928318</v>
      </c>
      <c r="E11" s="17" t="n">
        <v>6377791</v>
      </c>
      <c r="F11" s="17" t="n">
        <v>1999565</v>
      </c>
      <c r="G11" s="17" t="s">
        <v>19</v>
      </c>
      <c r="H11" s="17" t="n">
        <v>560</v>
      </c>
      <c r="I11" s="17" t="n">
        <v>245371</v>
      </c>
      <c r="J11" s="17" t="n">
        <v>211512</v>
      </c>
      <c r="K11" s="17" t="n">
        <v>33859</v>
      </c>
    </row>
    <row r="12" customFormat="false" ht="13.5" hidden="false" customHeight="true" outlineLevel="0" collapsed="false">
      <c r="A12" s="5" t="s">
        <v>22</v>
      </c>
      <c r="B12" s="17" t="n">
        <v>11323032</v>
      </c>
      <c r="C12" s="17" t="n">
        <v>11136597</v>
      </c>
      <c r="D12" s="17" t="n">
        <v>3522568</v>
      </c>
      <c r="E12" s="17" t="n">
        <v>5741529</v>
      </c>
      <c r="F12" s="17" t="n">
        <v>1872500</v>
      </c>
      <c r="G12" s="17" t="s">
        <v>19</v>
      </c>
      <c r="H12" s="17" t="n">
        <v>1025</v>
      </c>
      <c r="I12" s="17" t="n">
        <v>185410</v>
      </c>
      <c r="J12" s="17" t="n">
        <v>152001</v>
      </c>
      <c r="K12" s="17" t="n">
        <v>33409</v>
      </c>
    </row>
    <row r="13" customFormat="false" ht="13.5" hidden="false" customHeight="true" outlineLevel="0" collapsed="false">
      <c r="A13" s="5" t="s">
        <v>23</v>
      </c>
      <c r="B13" s="17" t="n">
        <v>11756139</v>
      </c>
      <c r="C13" s="17" t="n">
        <v>11482006</v>
      </c>
      <c r="D13" s="17" t="n">
        <v>3484789</v>
      </c>
      <c r="E13" s="17" t="n">
        <v>6115885</v>
      </c>
      <c r="F13" s="17" t="n">
        <v>1881332</v>
      </c>
      <c r="G13" s="17" t="s">
        <v>19</v>
      </c>
      <c r="H13" s="17" t="n">
        <v>1109</v>
      </c>
      <c r="I13" s="17" t="n">
        <v>273024</v>
      </c>
      <c r="J13" s="17" t="n">
        <v>202732</v>
      </c>
      <c r="K13" s="17" t="n">
        <v>70292</v>
      </c>
    </row>
    <row r="14" customFormat="false" ht="13.5" hidden="false" customHeight="true" outlineLevel="0" collapsed="false">
      <c r="A14" s="5" t="s">
        <v>24</v>
      </c>
      <c r="B14" s="17" t="n">
        <v>16342146</v>
      </c>
      <c r="C14" s="17" t="n">
        <v>16048264</v>
      </c>
      <c r="D14" s="17" t="n">
        <v>5176987</v>
      </c>
      <c r="E14" s="17" t="n">
        <v>8760893</v>
      </c>
      <c r="F14" s="17" t="n">
        <v>2110384</v>
      </c>
      <c r="G14" s="17" t="s">
        <v>19</v>
      </c>
      <c r="H14" s="17" t="n">
        <v>436</v>
      </c>
      <c r="I14" s="17" t="n">
        <v>293446</v>
      </c>
      <c r="J14" s="17" t="n">
        <v>260043</v>
      </c>
      <c r="K14" s="17" t="n">
        <v>33403</v>
      </c>
    </row>
    <row r="15" customFormat="false" ht="13.5" hidden="false" customHeight="true" outlineLevel="0" collapsed="false">
      <c r="A15" s="5" t="s">
        <v>25</v>
      </c>
      <c r="B15" s="17" t="n">
        <v>14273738</v>
      </c>
      <c r="C15" s="17" t="n">
        <v>13982312</v>
      </c>
      <c r="D15" s="17" t="n">
        <v>4509492</v>
      </c>
      <c r="E15" s="17" t="n">
        <v>7644374</v>
      </c>
      <c r="F15" s="17" t="n">
        <v>1828446</v>
      </c>
      <c r="G15" s="17" t="s">
        <v>19</v>
      </c>
      <c r="H15" s="17" t="n">
        <v>230</v>
      </c>
      <c r="I15" s="17" t="n">
        <v>291196</v>
      </c>
      <c r="J15" s="17" t="n">
        <v>209755</v>
      </c>
      <c r="K15" s="17" t="n">
        <v>81441</v>
      </c>
    </row>
    <row r="16" customFormat="false" ht="13.5" hidden="false" customHeight="true" outlineLevel="0" collapsed="false">
      <c r="A16" s="5" t="s">
        <v>26</v>
      </c>
      <c r="B16" s="17" t="n">
        <v>11417507</v>
      </c>
      <c r="C16" s="17" t="n">
        <v>11155412</v>
      </c>
      <c r="D16" s="17" t="n">
        <v>3593541</v>
      </c>
      <c r="E16" s="17" t="n">
        <v>6077842</v>
      </c>
      <c r="F16" s="17" t="n">
        <v>1484029</v>
      </c>
      <c r="G16" s="17" t="s">
        <v>19</v>
      </c>
      <c r="H16" s="17" t="n">
        <v>250</v>
      </c>
      <c r="I16" s="17" t="n">
        <v>261845</v>
      </c>
      <c r="J16" s="17" t="n">
        <v>227713</v>
      </c>
      <c r="K16" s="17" t="n">
        <v>34132</v>
      </c>
    </row>
    <row r="17" customFormat="false" ht="13.5" hidden="false" customHeight="true" outlineLevel="0" collapsed="false">
      <c r="A17" s="5" t="s">
        <v>27</v>
      </c>
      <c r="B17" s="17" t="n">
        <v>12597435</v>
      </c>
      <c r="C17" s="17" t="n">
        <v>12357481</v>
      </c>
      <c r="D17" s="17" t="n">
        <v>3844750</v>
      </c>
      <c r="E17" s="17" t="n">
        <v>6604140</v>
      </c>
      <c r="F17" s="17" t="n">
        <v>1908591</v>
      </c>
      <c r="G17" s="17" t="s">
        <v>19</v>
      </c>
      <c r="H17" s="17" t="n">
        <v>1571</v>
      </c>
      <c r="I17" s="17" t="n">
        <v>238383</v>
      </c>
      <c r="J17" s="17" t="n">
        <v>208568</v>
      </c>
      <c r="K17" s="17" t="n">
        <v>29815</v>
      </c>
    </row>
    <row r="18" customFormat="false" ht="13.5" hidden="false" customHeight="true" outlineLevel="0" collapsed="false">
      <c r="A18" s="5" t="s">
        <v>28</v>
      </c>
      <c r="B18" s="17" t="n">
        <v>16716182</v>
      </c>
      <c r="C18" s="17" t="n">
        <v>16161185</v>
      </c>
      <c r="D18" s="17" t="n">
        <v>5129670</v>
      </c>
      <c r="E18" s="17" t="n">
        <v>8301947</v>
      </c>
      <c r="F18" s="17" t="n">
        <v>2729568</v>
      </c>
      <c r="G18" s="17" t="s">
        <v>19</v>
      </c>
      <c r="H18" s="17" t="n">
        <v>278</v>
      </c>
      <c r="I18" s="17" t="n">
        <v>554719</v>
      </c>
      <c r="J18" s="17" t="n">
        <v>272298</v>
      </c>
      <c r="K18" s="17" t="n">
        <v>282421</v>
      </c>
    </row>
    <row r="19" customFormat="false" ht="13.5" hidden="false" customHeight="true" outlineLevel="0" collapsed="false">
      <c r="A19" s="5" t="s">
        <v>29</v>
      </c>
      <c r="B19" s="17" t="n">
        <v>15570841</v>
      </c>
      <c r="C19" s="17" t="n">
        <v>15135516</v>
      </c>
      <c r="D19" s="17" t="n">
        <v>4968748</v>
      </c>
      <c r="E19" s="17" t="n">
        <v>7728038</v>
      </c>
      <c r="F19" s="17" t="n">
        <v>2438730</v>
      </c>
      <c r="G19" s="17" t="s">
        <v>19</v>
      </c>
      <c r="H19" s="17" t="n">
        <v>5860</v>
      </c>
      <c r="I19" s="17" t="n">
        <v>429465</v>
      </c>
      <c r="J19" s="17" t="n">
        <v>349009</v>
      </c>
      <c r="K19" s="17" t="n">
        <v>80456</v>
      </c>
    </row>
    <row r="20" customFormat="false" ht="13.5" hidden="false" customHeight="true" outlineLevel="0" collapsed="false">
      <c r="A20" s="5" t="s">
        <v>30</v>
      </c>
      <c r="B20" s="17" t="n">
        <v>62529233</v>
      </c>
      <c r="C20" s="17" t="n">
        <v>61274065</v>
      </c>
      <c r="D20" s="17" t="n">
        <v>11738190</v>
      </c>
      <c r="E20" s="17" t="n">
        <v>35130605</v>
      </c>
      <c r="F20" s="17" t="n">
        <v>14405270</v>
      </c>
      <c r="G20" s="17" t="s">
        <v>19</v>
      </c>
      <c r="H20" s="17" t="n">
        <v>52</v>
      </c>
      <c r="I20" s="17" t="n">
        <v>1255116</v>
      </c>
      <c r="J20" s="17" t="n">
        <v>1126226</v>
      </c>
      <c r="K20" s="17" t="n">
        <v>128890</v>
      </c>
    </row>
    <row r="21" customFormat="false" ht="13.5" hidden="false" customHeight="true" outlineLevel="0" collapsed="false">
      <c r="A21" s="5" t="s">
        <v>31</v>
      </c>
      <c r="B21" s="17" t="n">
        <v>21335472</v>
      </c>
      <c r="C21" s="17" t="n">
        <v>20847285</v>
      </c>
      <c r="D21" s="17" t="n">
        <v>5123048</v>
      </c>
      <c r="E21" s="17" t="n">
        <v>10952703</v>
      </c>
      <c r="F21" s="17" t="n">
        <v>4771534</v>
      </c>
      <c r="G21" s="17" t="s">
        <v>19</v>
      </c>
      <c r="H21" s="17" t="n">
        <v>742</v>
      </c>
      <c r="I21" s="17" t="n">
        <v>487445</v>
      </c>
      <c r="J21" s="17" t="n">
        <v>439525</v>
      </c>
      <c r="K21" s="17" t="n">
        <v>47920</v>
      </c>
    </row>
    <row r="22" customFormat="false" ht="13.5" hidden="false" customHeight="true" outlineLevel="0" collapsed="false">
      <c r="A22" s="5" t="s">
        <v>32</v>
      </c>
      <c r="B22" s="17" t="n">
        <v>20402872</v>
      </c>
      <c r="C22" s="17" t="n">
        <v>20057399</v>
      </c>
      <c r="D22" s="17" t="n">
        <v>6417980</v>
      </c>
      <c r="E22" s="17" t="n">
        <v>10403434</v>
      </c>
      <c r="F22" s="17" t="n">
        <v>3235985</v>
      </c>
      <c r="G22" s="17" t="n">
        <v>9</v>
      </c>
      <c r="H22" s="17" t="n">
        <v>635</v>
      </c>
      <c r="I22" s="17" t="n">
        <v>344838</v>
      </c>
      <c r="J22" s="17" t="n">
        <v>302309</v>
      </c>
      <c r="K22" s="17" t="n">
        <v>42529</v>
      </c>
    </row>
    <row r="23" customFormat="false" ht="13.5" hidden="false" customHeight="true" outlineLevel="0" collapsed="false">
      <c r="A23" s="5" t="s">
        <v>33</v>
      </c>
      <c r="B23" s="17" t="n">
        <v>8537557</v>
      </c>
      <c r="C23" s="17" t="n">
        <v>8388834</v>
      </c>
      <c r="D23" s="17" t="n">
        <v>2468761</v>
      </c>
      <c r="E23" s="17" t="n">
        <v>4815493</v>
      </c>
      <c r="F23" s="17" t="n">
        <v>1104580</v>
      </c>
      <c r="G23" s="17" t="s">
        <v>19</v>
      </c>
      <c r="H23" s="17" t="n">
        <v>180</v>
      </c>
      <c r="I23" s="17" t="n">
        <v>148543</v>
      </c>
      <c r="J23" s="17" t="n">
        <v>130971</v>
      </c>
      <c r="K23" s="17" t="n">
        <v>17572</v>
      </c>
    </row>
    <row r="24" customFormat="false" ht="13.5" hidden="false" customHeight="true" outlineLevel="0" collapsed="false">
      <c r="A24" s="5" t="s">
        <v>34</v>
      </c>
      <c r="B24" s="17" t="n">
        <v>7599111</v>
      </c>
      <c r="C24" s="17" t="n">
        <v>7444511</v>
      </c>
      <c r="D24" s="17" t="n">
        <v>2444381</v>
      </c>
      <c r="E24" s="17" t="n">
        <v>3864914</v>
      </c>
      <c r="F24" s="17" t="n">
        <v>1135216</v>
      </c>
      <c r="G24" s="17" t="s">
        <v>19</v>
      </c>
      <c r="H24" s="17" t="n">
        <v>1940</v>
      </c>
      <c r="I24" s="17" t="n">
        <v>152660</v>
      </c>
      <c r="J24" s="17" t="n">
        <v>139472</v>
      </c>
      <c r="K24" s="17" t="n">
        <v>13188</v>
      </c>
    </row>
    <row r="25" customFormat="false" ht="13.5" hidden="false" customHeight="true" outlineLevel="0" collapsed="false">
      <c r="A25" s="5" t="s">
        <v>35</v>
      </c>
      <c r="B25" s="17" t="n">
        <v>6154036</v>
      </c>
      <c r="C25" s="17" t="n">
        <v>6058003</v>
      </c>
      <c r="D25" s="17" t="n">
        <v>1836688</v>
      </c>
      <c r="E25" s="17" t="n">
        <v>3193310</v>
      </c>
      <c r="F25" s="17" t="n">
        <v>1028005</v>
      </c>
      <c r="G25" s="17" t="s">
        <v>19</v>
      </c>
      <c r="H25" s="17" t="n">
        <v>2903</v>
      </c>
      <c r="I25" s="17" t="n">
        <v>93130</v>
      </c>
      <c r="J25" s="17" t="n">
        <v>86523</v>
      </c>
      <c r="K25" s="17" t="n">
        <v>6607</v>
      </c>
    </row>
    <row r="26" customFormat="false" ht="13.5" hidden="false" customHeight="true" outlineLevel="0" collapsed="false">
      <c r="A26" s="5" t="s">
        <v>36</v>
      </c>
      <c r="B26" s="17" t="n">
        <v>6945838</v>
      </c>
      <c r="C26" s="17" t="n">
        <v>6775794</v>
      </c>
      <c r="D26" s="17" t="n">
        <v>2218036</v>
      </c>
      <c r="E26" s="17" t="n">
        <v>3743165</v>
      </c>
      <c r="F26" s="17" t="n">
        <v>814593</v>
      </c>
      <c r="G26" s="17" t="s">
        <v>19</v>
      </c>
      <c r="H26" s="17" t="n">
        <v>5961</v>
      </c>
      <c r="I26" s="17" t="n">
        <v>164083</v>
      </c>
      <c r="J26" s="17" t="n">
        <v>133023</v>
      </c>
      <c r="K26" s="17" t="n">
        <v>31060</v>
      </c>
    </row>
    <row r="27" customFormat="false" ht="13.5" hidden="false" customHeight="true" outlineLevel="0" collapsed="false">
      <c r="A27" s="5" t="s">
        <v>37</v>
      </c>
      <c r="B27" s="17" t="n">
        <v>17385170</v>
      </c>
      <c r="C27" s="17" t="n">
        <v>17192193</v>
      </c>
      <c r="D27" s="17" t="n">
        <v>4960903</v>
      </c>
      <c r="E27" s="17" t="n">
        <v>9379010</v>
      </c>
      <c r="F27" s="17" t="n">
        <v>2852280</v>
      </c>
      <c r="G27" s="17" t="s">
        <v>19</v>
      </c>
      <c r="H27" s="17" t="n">
        <v>2089</v>
      </c>
      <c r="I27" s="17" t="n">
        <v>190879</v>
      </c>
      <c r="J27" s="17" t="n">
        <v>175849</v>
      </c>
      <c r="K27" s="17" t="n">
        <v>15030</v>
      </c>
    </row>
    <row r="28" customFormat="false" ht="13.5" hidden="false" customHeight="true" outlineLevel="0" collapsed="false">
      <c r="A28" s="5" t="s">
        <v>38</v>
      </c>
      <c r="B28" s="17" t="n">
        <v>11637691</v>
      </c>
      <c r="C28" s="17" t="n">
        <v>11392014</v>
      </c>
      <c r="D28" s="17" t="n">
        <v>3599169</v>
      </c>
      <c r="E28" s="17" t="n">
        <v>6067669</v>
      </c>
      <c r="F28" s="17" t="n">
        <v>1725176</v>
      </c>
      <c r="G28" s="17" t="s">
        <v>19</v>
      </c>
      <c r="H28" s="17" t="n">
        <v>7159</v>
      </c>
      <c r="I28" s="17" t="n">
        <v>238518</v>
      </c>
      <c r="J28" s="17" t="n">
        <v>217982</v>
      </c>
      <c r="K28" s="17" t="n">
        <v>20536</v>
      </c>
    </row>
    <row r="29" customFormat="false" ht="13.5" hidden="false" customHeight="true" outlineLevel="0" collapsed="false">
      <c r="A29" s="5" t="s">
        <v>39</v>
      </c>
      <c r="B29" s="17" t="n">
        <v>19737635</v>
      </c>
      <c r="C29" s="17" t="n">
        <v>19111488</v>
      </c>
      <c r="D29" s="17" t="n">
        <v>5948281</v>
      </c>
      <c r="E29" s="17" t="n">
        <v>10117925</v>
      </c>
      <c r="F29" s="17" t="n">
        <v>3045282</v>
      </c>
      <c r="G29" s="17" t="s">
        <v>19</v>
      </c>
      <c r="H29" s="17" t="n">
        <v>3328</v>
      </c>
      <c r="I29" s="17" t="n">
        <v>622819</v>
      </c>
      <c r="J29" s="17" t="n">
        <v>519545</v>
      </c>
      <c r="K29" s="17" t="n">
        <v>103274</v>
      </c>
    </row>
    <row r="30" customFormat="false" ht="13.5" hidden="false" customHeight="true" outlineLevel="0" collapsed="false">
      <c r="A30" s="5" t="s">
        <v>40</v>
      </c>
      <c r="B30" s="17" t="n">
        <v>26202557</v>
      </c>
      <c r="C30" s="17" t="n">
        <v>25334368</v>
      </c>
      <c r="D30" s="17" t="n">
        <v>6439904</v>
      </c>
      <c r="E30" s="17" t="n">
        <v>14639389</v>
      </c>
      <c r="F30" s="17" t="n">
        <v>4255075</v>
      </c>
      <c r="G30" s="17" t="s">
        <v>19</v>
      </c>
      <c r="H30" s="17" t="n">
        <v>2665</v>
      </c>
      <c r="I30" s="17" t="n">
        <v>865524</v>
      </c>
      <c r="J30" s="17" t="n">
        <v>745924</v>
      </c>
      <c r="K30" s="17" t="n">
        <v>119600</v>
      </c>
    </row>
    <row r="31" customFormat="false" ht="13.5" hidden="false" customHeight="true" outlineLevel="0" collapsed="false">
      <c r="A31" s="5" t="s">
        <v>41</v>
      </c>
      <c r="B31" s="17" t="n">
        <v>11248534</v>
      </c>
      <c r="C31" s="17" t="n">
        <v>11056665</v>
      </c>
      <c r="D31" s="17" t="n">
        <v>3434897</v>
      </c>
      <c r="E31" s="17" t="n">
        <v>5995452</v>
      </c>
      <c r="F31" s="17" t="n">
        <v>1626316</v>
      </c>
      <c r="G31" s="17" t="s">
        <v>19</v>
      </c>
      <c r="H31" s="17" t="n">
        <v>2500</v>
      </c>
      <c r="I31" s="17" t="n">
        <v>189369</v>
      </c>
      <c r="J31" s="17" t="n">
        <v>167800</v>
      </c>
      <c r="K31" s="17" t="n">
        <v>21569</v>
      </c>
    </row>
    <row r="32" customFormat="false" ht="13.5" hidden="false" customHeight="true" outlineLevel="0" collapsed="false">
      <c r="A32" s="5" t="s">
        <v>42</v>
      </c>
      <c r="B32" s="17" t="n">
        <v>7154859</v>
      </c>
      <c r="C32" s="17" t="n">
        <v>7081175</v>
      </c>
      <c r="D32" s="17" t="n">
        <v>2161332</v>
      </c>
      <c r="E32" s="17" t="n">
        <v>3806297</v>
      </c>
      <c r="F32" s="17" t="n">
        <v>1113546</v>
      </c>
      <c r="G32" s="17" t="n">
        <v>18</v>
      </c>
      <c r="H32" s="17" t="n">
        <v>128</v>
      </c>
      <c r="I32" s="17" t="n">
        <v>73556</v>
      </c>
      <c r="J32" s="17" t="n">
        <v>55746</v>
      </c>
      <c r="K32" s="17" t="n">
        <v>17810</v>
      </c>
    </row>
    <row r="33" customFormat="false" ht="13.5" hidden="false" customHeight="true" outlineLevel="0" collapsed="false">
      <c r="A33" s="5" t="s">
        <v>43</v>
      </c>
      <c r="B33" s="17" t="n">
        <v>14615011</v>
      </c>
      <c r="C33" s="17" t="n">
        <v>14424760</v>
      </c>
      <c r="D33" s="17" t="n">
        <v>4278089</v>
      </c>
      <c r="E33" s="17" t="n">
        <v>7072852</v>
      </c>
      <c r="F33" s="17" t="n">
        <v>3073819</v>
      </c>
      <c r="G33" s="17" t="s">
        <v>19</v>
      </c>
      <c r="H33" s="17" t="n">
        <v>2047</v>
      </c>
      <c r="I33" s="17" t="n">
        <v>188204</v>
      </c>
      <c r="J33" s="17" t="n">
        <v>148177</v>
      </c>
      <c r="K33" s="17" t="n">
        <v>40027</v>
      </c>
    </row>
    <row r="34" customFormat="false" ht="13.5" hidden="false" customHeight="true" outlineLevel="0" collapsed="false">
      <c r="A34" s="5" t="s">
        <v>44</v>
      </c>
      <c r="B34" s="17" t="n">
        <v>37602062</v>
      </c>
      <c r="C34" s="17" t="n">
        <v>36183792</v>
      </c>
      <c r="D34" s="17" t="n">
        <v>8282806</v>
      </c>
      <c r="E34" s="17" t="n">
        <v>19717326</v>
      </c>
      <c r="F34" s="17" t="n">
        <v>8183660</v>
      </c>
      <c r="G34" s="17" t="n">
        <v>3173</v>
      </c>
      <c r="H34" s="17" t="n">
        <v>1165</v>
      </c>
      <c r="I34" s="17" t="n">
        <v>1413932</v>
      </c>
      <c r="J34" s="17" t="n">
        <v>994957</v>
      </c>
      <c r="K34" s="17" t="n">
        <v>418975</v>
      </c>
    </row>
    <row r="35" customFormat="false" ht="13.5" hidden="false" customHeight="true" outlineLevel="0" collapsed="false">
      <c r="A35" s="5" t="s">
        <v>45</v>
      </c>
      <c r="B35" s="17" t="n">
        <v>28411330</v>
      </c>
      <c r="C35" s="17" t="n">
        <v>27735836</v>
      </c>
      <c r="D35" s="17" t="n">
        <v>7833789</v>
      </c>
      <c r="E35" s="17" t="n">
        <v>13224200</v>
      </c>
      <c r="F35" s="17" t="n">
        <v>6677847</v>
      </c>
      <c r="G35" s="17" t="s">
        <v>19</v>
      </c>
      <c r="H35" s="17" t="n">
        <v>11388</v>
      </c>
      <c r="I35" s="17" t="n">
        <v>664106</v>
      </c>
      <c r="J35" s="17" t="n">
        <v>608131</v>
      </c>
      <c r="K35" s="17" t="n">
        <v>55975</v>
      </c>
    </row>
    <row r="36" customFormat="false" ht="13.5" hidden="false" customHeight="true" outlineLevel="0" collapsed="false">
      <c r="A36" s="5" t="s">
        <v>46</v>
      </c>
      <c r="B36" s="17" t="n">
        <v>6896871</v>
      </c>
      <c r="C36" s="17" t="n">
        <v>6690104</v>
      </c>
      <c r="D36" s="17" t="n">
        <v>2060568</v>
      </c>
      <c r="E36" s="17" t="n">
        <v>3552177</v>
      </c>
      <c r="F36" s="17" t="n">
        <v>1077359</v>
      </c>
      <c r="G36" s="17" t="s">
        <v>19</v>
      </c>
      <c r="H36" s="17" t="n">
        <v>3072</v>
      </c>
      <c r="I36" s="17" t="n">
        <v>203695</v>
      </c>
      <c r="J36" s="17" t="n">
        <v>181559</v>
      </c>
      <c r="K36" s="17" t="n">
        <v>22136</v>
      </c>
    </row>
    <row r="37" customFormat="false" ht="13.5" hidden="false" customHeight="true" outlineLevel="0" collapsed="false">
      <c r="A37" s="5" t="s">
        <v>47</v>
      </c>
      <c r="B37" s="17" t="n">
        <v>8185615</v>
      </c>
      <c r="C37" s="17" t="n">
        <v>7928931</v>
      </c>
      <c r="D37" s="17" t="n">
        <v>2516527</v>
      </c>
      <c r="E37" s="17" t="n">
        <v>4263449</v>
      </c>
      <c r="F37" s="17" t="n">
        <v>1148955</v>
      </c>
      <c r="G37" s="17" t="s">
        <v>19</v>
      </c>
      <c r="H37" s="17" t="n">
        <v>1436</v>
      </c>
      <c r="I37" s="17" t="n">
        <v>255230</v>
      </c>
      <c r="J37" s="17" t="n">
        <v>223904</v>
      </c>
      <c r="K37" s="17" t="n">
        <v>31326</v>
      </c>
    </row>
    <row r="38" customFormat="false" ht="13.5" hidden="false" customHeight="true" outlineLevel="0" collapsed="false">
      <c r="A38" s="5" t="s">
        <v>48</v>
      </c>
      <c r="B38" s="17" t="n">
        <v>5395630</v>
      </c>
      <c r="C38" s="17" t="n">
        <v>5290248</v>
      </c>
      <c r="D38" s="17" t="n">
        <v>1605074</v>
      </c>
      <c r="E38" s="17" t="n">
        <v>3033635</v>
      </c>
      <c r="F38" s="17" t="n">
        <v>651539</v>
      </c>
      <c r="G38" s="17" t="s">
        <v>19</v>
      </c>
      <c r="H38" s="17" t="n">
        <v>768</v>
      </c>
      <c r="I38" s="17" t="n">
        <v>104614</v>
      </c>
      <c r="J38" s="17" t="n">
        <v>91668</v>
      </c>
      <c r="K38" s="17" t="n">
        <v>12946</v>
      </c>
    </row>
    <row r="39" customFormat="false" ht="13.5" hidden="false" customHeight="true" outlineLevel="0" collapsed="false">
      <c r="A39" s="5" t="s">
        <v>49</v>
      </c>
      <c r="B39" s="17" t="n">
        <v>7909288</v>
      </c>
      <c r="C39" s="17" t="n">
        <v>7753359</v>
      </c>
      <c r="D39" s="17" t="n">
        <v>2484258</v>
      </c>
      <c r="E39" s="17" t="n">
        <v>4183098</v>
      </c>
      <c r="F39" s="17" t="n">
        <v>1086003</v>
      </c>
      <c r="G39" s="17" t="s">
        <v>19</v>
      </c>
      <c r="H39" s="17" t="n">
        <v>1220</v>
      </c>
      <c r="I39" s="17" t="n">
        <v>154709</v>
      </c>
      <c r="J39" s="17" t="n">
        <v>124177</v>
      </c>
      <c r="K39" s="17" t="n">
        <v>30532</v>
      </c>
    </row>
    <row r="40" customFormat="false" ht="13.5" hidden="false" customHeight="true" outlineLevel="0" collapsed="false">
      <c r="A40" s="5" t="s">
        <v>50</v>
      </c>
      <c r="B40" s="17" t="n">
        <v>13076705</v>
      </c>
      <c r="C40" s="17" t="n">
        <v>12646031</v>
      </c>
      <c r="D40" s="17" t="n">
        <v>3771485</v>
      </c>
      <c r="E40" s="17" t="n">
        <v>6740130</v>
      </c>
      <c r="F40" s="17" t="n">
        <v>2134416</v>
      </c>
      <c r="G40" s="17" t="n">
        <v>160000</v>
      </c>
      <c r="H40" s="17" t="n">
        <v>482</v>
      </c>
      <c r="I40" s="17" t="n">
        <v>270192</v>
      </c>
      <c r="J40" s="17" t="n">
        <v>237363</v>
      </c>
      <c r="K40" s="17" t="n">
        <v>32829</v>
      </c>
    </row>
    <row r="41" customFormat="false" ht="13.5" hidden="false" customHeight="true" outlineLevel="0" collapsed="false">
      <c r="A41" s="5" t="s">
        <v>51</v>
      </c>
      <c r="B41" s="17" t="n">
        <v>16835608</v>
      </c>
      <c r="C41" s="17" t="n">
        <v>16419317</v>
      </c>
      <c r="D41" s="17" t="n">
        <v>5131881</v>
      </c>
      <c r="E41" s="17" t="n">
        <v>8786335</v>
      </c>
      <c r="F41" s="17" t="n">
        <v>2501101</v>
      </c>
      <c r="G41" s="17" t="s">
        <v>19</v>
      </c>
      <c r="H41" s="17" t="n">
        <v>2045</v>
      </c>
      <c r="I41" s="17" t="n">
        <v>414246</v>
      </c>
      <c r="J41" s="17" t="n">
        <v>388655</v>
      </c>
      <c r="K41" s="17" t="n">
        <v>25591</v>
      </c>
    </row>
    <row r="42" customFormat="false" ht="13.5" hidden="false" customHeight="true" outlineLevel="0" collapsed="false">
      <c r="A42" s="5" t="s">
        <v>52</v>
      </c>
      <c r="B42" s="17" t="n">
        <v>12434716</v>
      </c>
      <c r="C42" s="17" t="n">
        <v>12135027</v>
      </c>
      <c r="D42" s="17" t="n">
        <v>3611313</v>
      </c>
      <c r="E42" s="17" t="n">
        <v>6596039</v>
      </c>
      <c r="F42" s="17" t="n">
        <v>1927675</v>
      </c>
      <c r="G42" s="17" t="s">
        <v>19</v>
      </c>
      <c r="H42" s="17" t="n">
        <v>779</v>
      </c>
      <c r="I42" s="17" t="n">
        <v>298910</v>
      </c>
      <c r="J42" s="17" t="n">
        <v>241875</v>
      </c>
      <c r="K42" s="17" t="n">
        <v>57035</v>
      </c>
    </row>
    <row r="43" customFormat="false" ht="13.5" hidden="false" customHeight="true" outlineLevel="0" collapsed="false">
      <c r="A43" s="5" t="s">
        <v>53</v>
      </c>
      <c r="B43" s="17" t="n">
        <v>7273985</v>
      </c>
      <c r="C43" s="17" t="n">
        <v>7110353</v>
      </c>
      <c r="D43" s="17" t="n">
        <v>2176468</v>
      </c>
      <c r="E43" s="17" t="n">
        <v>3908238</v>
      </c>
      <c r="F43" s="17" t="n">
        <v>1025647</v>
      </c>
      <c r="G43" s="17" t="s">
        <v>19</v>
      </c>
      <c r="H43" s="17" t="n">
        <v>198</v>
      </c>
      <c r="I43" s="17" t="n">
        <v>163434</v>
      </c>
      <c r="J43" s="17" t="n">
        <v>140425</v>
      </c>
      <c r="K43" s="17" t="n">
        <v>23009</v>
      </c>
    </row>
    <row r="44" customFormat="false" ht="13.5" hidden="false" customHeight="true" outlineLevel="0" collapsed="false">
      <c r="A44" s="5" t="s">
        <v>54</v>
      </c>
      <c r="B44" s="17" t="n">
        <v>7255844</v>
      </c>
      <c r="C44" s="17" t="n">
        <v>7086847</v>
      </c>
      <c r="D44" s="17" t="n">
        <v>2071453</v>
      </c>
      <c r="E44" s="17" t="n">
        <v>3815698</v>
      </c>
      <c r="F44" s="17" t="n">
        <v>1199696</v>
      </c>
      <c r="G44" s="17" t="s">
        <v>19</v>
      </c>
      <c r="H44" s="17" t="n">
        <v>527</v>
      </c>
      <c r="I44" s="17" t="n">
        <v>168470</v>
      </c>
      <c r="J44" s="17" t="n">
        <v>137722</v>
      </c>
      <c r="K44" s="17" t="n">
        <v>30748</v>
      </c>
    </row>
    <row r="45" customFormat="false" ht="13.5" hidden="false" customHeight="true" outlineLevel="0" collapsed="false">
      <c r="A45" s="5" t="s">
        <v>55</v>
      </c>
      <c r="B45" s="17" t="n">
        <v>11550699</v>
      </c>
      <c r="C45" s="17" t="n">
        <v>11291554</v>
      </c>
      <c r="D45" s="17" t="n">
        <v>3672577</v>
      </c>
      <c r="E45" s="17" t="n">
        <v>6034520</v>
      </c>
      <c r="F45" s="17" t="n">
        <v>1584457</v>
      </c>
      <c r="G45" s="17" t="s">
        <v>19</v>
      </c>
      <c r="H45" s="17" t="n">
        <v>3764</v>
      </c>
      <c r="I45" s="17" t="n">
        <v>255381</v>
      </c>
      <c r="J45" s="17" t="n">
        <v>213903</v>
      </c>
      <c r="K45" s="17" t="n">
        <v>41478</v>
      </c>
    </row>
    <row r="46" customFormat="false" ht="13.5" hidden="false" customHeight="true" outlineLevel="0" collapsed="false">
      <c r="A46" s="5" t="s">
        <v>56</v>
      </c>
      <c r="B46" s="17" t="n">
        <v>7125003</v>
      </c>
      <c r="C46" s="17" t="n">
        <v>6948358</v>
      </c>
      <c r="D46" s="17" t="n">
        <v>2266232</v>
      </c>
      <c r="E46" s="17" t="n">
        <v>3859770</v>
      </c>
      <c r="F46" s="17" t="n">
        <v>822356</v>
      </c>
      <c r="G46" s="17" t="n">
        <v>85000</v>
      </c>
      <c r="H46" s="17" t="n">
        <v>134</v>
      </c>
      <c r="I46" s="17" t="n">
        <v>91511</v>
      </c>
      <c r="J46" s="17" t="n">
        <v>85386</v>
      </c>
      <c r="K46" s="17" t="n">
        <v>6125</v>
      </c>
    </row>
    <row r="47" customFormat="false" ht="13.5" hidden="false" customHeight="true" outlineLevel="0" collapsed="false">
      <c r="A47" s="5" t="s">
        <v>57</v>
      </c>
      <c r="B47" s="17" t="n">
        <v>29212407</v>
      </c>
      <c r="C47" s="17" t="n">
        <v>28533109</v>
      </c>
      <c r="D47" s="17" t="n">
        <v>8927933</v>
      </c>
      <c r="E47" s="17" t="n">
        <v>14657278</v>
      </c>
      <c r="F47" s="17" t="n">
        <v>4947898</v>
      </c>
      <c r="G47" s="17" t="n">
        <v>666</v>
      </c>
      <c r="H47" s="17" t="n">
        <v>6888</v>
      </c>
      <c r="I47" s="17" t="n">
        <v>671744</v>
      </c>
      <c r="J47" s="17" t="n">
        <v>561169</v>
      </c>
      <c r="K47" s="17" t="n">
        <v>110575</v>
      </c>
    </row>
    <row r="48" customFormat="false" ht="13.5" hidden="false" customHeight="true" outlineLevel="0" collapsed="false">
      <c r="A48" s="5" t="s">
        <v>58</v>
      </c>
      <c r="B48" s="17" t="n">
        <v>7189515</v>
      </c>
      <c r="C48" s="17" t="n">
        <v>7039608</v>
      </c>
      <c r="D48" s="17" t="n">
        <v>2244359</v>
      </c>
      <c r="E48" s="17" t="n">
        <v>3901270</v>
      </c>
      <c r="F48" s="17" t="n">
        <v>893979</v>
      </c>
      <c r="G48" s="17" t="s">
        <v>19</v>
      </c>
      <c r="H48" s="17" t="n">
        <v>184</v>
      </c>
      <c r="I48" s="17" t="n">
        <v>149723</v>
      </c>
      <c r="J48" s="17" t="n">
        <v>118391</v>
      </c>
      <c r="K48" s="17" t="n">
        <v>31332</v>
      </c>
    </row>
    <row r="49" customFormat="false" ht="13.5" hidden="false" customHeight="true" outlineLevel="0" collapsed="false">
      <c r="A49" s="5" t="s">
        <v>59</v>
      </c>
      <c r="B49" s="17" t="n">
        <v>12053174</v>
      </c>
      <c r="C49" s="17" t="n">
        <v>11815909</v>
      </c>
      <c r="D49" s="17" t="n">
        <v>3965383</v>
      </c>
      <c r="E49" s="17" t="n">
        <v>6283867</v>
      </c>
      <c r="F49" s="17" t="n">
        <v>1566659</v>
      </c>
      <c r="G49" s="17" t="s">
        <v>19</v>
      </c>
      <c r="H49" s="17" t="n">
        <v>695</v>
      </c>
      <c r="I49" s="17" t="n">
        <v>236570</v>
      </c>
      <c r="J49" s="17" t="n">
        <v>203113</v>
      </c>
      <c r="K49" s="17" t="n">
        <v>33457</v>
      </c>
    </row>
    <row r="50" customFormat="false" ht="13.5" hidden="false" customHeight="true" outlineLevel="0" collapsed="false">
      <c r="A50" s="5" t="s">
        <v>60</v>
      </c>
      <c r="B50" s="17" t="n">
        <v>14006164</v>
      </c>
      <c r="C50" s="17" t="n">
        <v>13685753</v>
      </c>
      <c r="D50" s="17" t="n">
        <v>4568756</v>
      </c>
      <c r="E50" s="17" t="n">
        <v>7294060</v>
      </c>
      <c r="F50" s="17" t="n">
        <v>1822937</v>
      </c>
      <c r="G50" s="17" t="s">
        <v>19</v>
      </c>
      <c r="H50" s="17" t="n">
        <v>915</v>
      </c>
      <c r="I50" s="17" t="n">
        <v>319496</v>
      </c>
      <c r="J50" s="17" t="n">
        <v>192446</v>
      </c>
      <c r="K50" s="17" t="n">
        <v>127050</v>
      </c>
    </row>
    <row r="51" customFormat="false" ht="13.5" hidden="false" customHeight="true" outlineLevel="0" collapsed="false">
      <c r="A51" s="5" t="s">
        <v>61</v>
      </c>
      <c r="B51" s="17" t="n">
        <v>10330715</v>
      </c>
      <c r="C51" s="17" t="n">
        <v>10022089</v>
      </c>
      <c r="D51" s="17" t="n">
        <v>3131743</v>
      </c>
      <c r="E51" s="17" t="n">
        <v>5615216</v>
      </c>
      <c r="F51" s="17" t="n">
        <v>1275130</v>
      </c>
      <c r="G51" s="17" t="s">
        <v>19</v>
      </c>
      <c r="H51" s="17" t="n">
        <v>1084</v>
      </c>
      <c r="I51" s="17" t="n">
        <v>307542</v>
      </c>
      <c r="J51" s="17" t="n">
        <v>226649</v>
      </c>
      <c r="K51" s="17" t="n">
        <v>80893</v>
      </c>
    </row>
    <row r="52" customFormat="false" ht="13.5" hidden="false" customHeight="true" outlineLevel="0" collapsed="false">
      <c r="A52" s="5" t="s">
        <v>62</v>
      </c>
      <c r="B52" s="17" t="n">
        <v>8343478</v>
      </c>
      <c r="C52" s="17" t="n">
        <v>8151166</v>
      </c>
      <c r="D52" s="17" t="n">
        <v>2804621</v>
      </c>
      <c r="E52" s="17" t="n">
        <v>4356025</v>
      </c>
      <c r="F52" s="17" t="n">
        <v>990520</v>
      </c>
      <c r="G52" s="17" t="s">
        <v>19</v>
      </c>
      <c r="H52" s="17" t="n">
        <v>62</v>
      </c>
      <c r="I52" s="17" t="n">
        <v>192250</v>
      </c>
      <c r="J52" s="17" t="n">
        <v>173056</v>
      </c>
      <c r="K52" s="17" t="n">
        <v>19194</v>
      </c>
    </row>
    <row r="53" customFormat="false" ht="13.5" hidden="false" customHeight="true" outlineLevel="0" collapsed="false">
      <c r="A53" s="7" t="s">
        <v>63</v>
      </c>
      <c r="B53" s="18" t="n">
        <v>15478978</v>
      </c>
      <c r="C53" s="18" t="n">
        <v>15193890</v>
      </c>
      <c r="D53" s="18" t="n">
        <v>5071685</v>
      </c>
      <c r="E53" s="18" t="n">
        <v>8024904</v>
      </c>
      <c r="F53" s="18" t="n">
        <v>2097301</v>
      </c>
      <c r="G53" s="18" t="n">
        <v>11500</v>
      </c>
      <c r="H53" s="18" t="n">
        <v>3723</v>
      </c>
      <c r="I53" s="18" t="n">
        <v>269865</v>
      </c>
      <c r="J53" s="18" t="n">
        <v>227843</v>
      </c>
      <c r="K53" s="18" t="n">
        <v>42022</v>
      </c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9:27Z</dcterms:created>
  <dc:creator>m</dc:creator>
  <dc:description/>
  <dc:language>en-US</dc:language>
  <cp:lastModifiedBy>m</cp:lastModifiedBy>
  <dcterms:modified xsi:type="dcterms:W3CDTF">2020-12-18T02:1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